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8091"/>
        <c:axId val="94010312"/>
      </c:lineChart>
      <c:catAx>
        <c:axId val="576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10312"/>
        <c:crossesAt val="0"/>
        <c:auto val="1"/>
        <c:lblAlgn val="ctr"/>
        <c:lblOffset val="100"/>
        <c:noMultiLvlLbl val="0"/>
      </c:catAx>
      <c:valAx>
        <c:axId val="9401031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7809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12451179"/>
        <c:axId val="83769310"/>
      </c:barChart>
      <c:catAx>
        <c:axId val="124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69310"/>
        <c:crossesAt val="0"/>
        <c:auto val="1"/>
        <c:lblAlgn val="ctr"/>
        <c:lblOffset val="100"/>
        <c:noMultiLvlLbl val="0"/>
      </c:catAx>
      <c:valAx>
        <c:axId val="83769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5117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4178203"/>
        <c:axId val="50163342"/>
      </c:barChart>
      <c:catAx>
        <c:axId val="3417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63342"/>
        <c:crossesAt val="0"/>
        <c:auto val="1"/>
        <c:lblAlgn val="ctr"/>
        <c:lblOffset val="100"/>
        <c:noMultiLvlLbl val="0"/>
      </c:catAx>
      <c:valAx>
        <c:axId val="501633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820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